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0">
  <si>
    <t xml:space="preserve">original Reifenformat</t>
  </si>
  <si>
    <t xml:space="preserve">Breite</t>
  </si>
  <si>
    <t xml:space="preserve">Höhe</t>
  </si>
  <si>
    <t xml:space="preserve">Felge</t>
  </si>
  <si>
    <t xml:space="preserve">neues Reifenformat</t>
  </si>
  <si>
    <t xml:space="preserve">original Getriebe</t>
  </si>
  <si>
    <t xml:space="preserve">Gang 1</t>
  </si>
  <si>
    <t xml:space="preserve">Gang 2</t>
  </si>
  <si>
    <t xml:space="preserve">Gang 3</t>
  </si>
  <si>
    <t xml:space="preserve">Gang 4</t>
  </si>
  <si>
    <t xml:space="preserve">Gang 5</t>
  </si>
  <si>
    <t xml:space="preserve">Rückwärts</t>
  </si>
  <si>
    <t xml:space="preserve">Differential</t>
  </si>
  <si>
    <t xml:space="preserve">neues Getriebe</t>
  </si>
  <si>
    <t xml:space="preserve">zu prüfende Drehzahlen</t>
  </si>
  <si>
    <t xml:space="preserve">Geschwindigkeiten</t>
  </si>
  <si>
    <t xml:space="preserve">original</t>
  </si>
  <si>
    <t xml:space="preserve">neu</t>
  </si>
  <si>
    <t xml:space="preserve">Unterschied</t>
  </si>
  <si>
    <t xml:space="preserve">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2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F5" activeCellId="0" sqref="F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56"/>
    <col collapsed="false" customWidth="true" hidden="false" outlineLevel="0" max="12" min="12" style="0" width="2.7"/>
    <col collapsed="false" customWidth="true" hidden="false" outlineLevel="0" max="13" min="13" style="0" width="11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12.75" hidden="false" customHeight="false" outlineLevel="0" collapsed="false">
      <c r="B3" s="4"/>
      <c r="C3" s="5" t="s">
        <v>0</v>
      </c>
      <c r="D3" s="6"/>
      <c r="E3" s="6" t="s">
        <v>1</v>
      </c>
      <c r="F3" s="6" t="s">
        <v>2</v>
      </c>
      <c r="G3" s="6" t="s">
        <v>3</v>
      </c>
      <c r="H3" s="6"/>
      <c r="I3" s="6"/>
      <c r="J3" s="6"/>
      <c r="K3" s="7"/>
      <c r="L3" s="8"/>
    </row>
    <row r="4" customFormat="false" ht="13.5" hidden="false" customHeight="false" outlineLevel="0" collapsed="false">
      <c r="B4" s="4"/>
      <c r="C4" s="9"/>
      <c r="D4" s="10"/>
      <c r="E4" s="11" t="n">
        <v>145</v>
      </c>
      <c r="F4" s="11" t="n">
        <v>80</v>
      </c>
      <c r="G4" s="11" t="n">
        <v>13</v>
      </c>
      <c r="H4" s="10"/>
      <c r="I4" s="10"/>
      <c r="J4" s="10"/>
      <c r="K4" s="12"/>
      <c r="L4" s="8"/>
    </row>
    <row r="5" customFormat="false" ht="13.5" hidden="false" customHeight="false" outlineLevel="0" collapsed="false">
      <c r="B5" s="4"/>
      <c r="C5" s="13"/>
      <c r="D5" s="13"/>
      <c r="E5" s="13"/>
      <c r="F5" s="13"/>
      <c r="G5" s="13"/>
      <c r="H5" s="13"/>
      <c r="I5" s="13"/>
      <c r="J5" s="13"/>
      <c r="K5" s="13"/>
      <c r="L5" s="8"/>
    </row>
    <row r="6" customFormat="false" ht="12.75" hidden="false" customHeight="false" outlineLevel="0" collapsed="false">
      <c r="B6" s="4"/>
      <c r="C6" s="14" t="s">
        <v>4</v>
      </c>
      <c r="D6" s="15"/>
      <c r="E6" s="15" t="s">
        <v>1</v>
      </c>
      <c r="F6" s="15" t="s">
        <v>2</v>
      </c>
      <c r="G6" s="15" t="s">
        <v>3</v>
      </c>
      <c r="H6" s="15"/>
      <c r="I6" s="15"/>
      <c r="J6" s="15"/>
      <c r="K6" s="16"/>
      <c r="L6" s="8"/>
    </row>
    <row r="7" customFormat="false" ht="13.5" hidden="false" customHeight="false" outlineLevel="0" collapsed="false">
      <c r="B7" s="4"/>
      <c r="C7" s="17"/>
      <c r="D7" s="18"/>
      <c r="E7" s="11" t="n">
        <v>165</v>
      </c>
      <c r="F7" s="11" t="n">
        <v>60</v>
      </c>
      <c r="G7" s="11" t="n">
        <v>14</v>
      </c>
      <c r="H7" s="18"/>
      <c r="I7" s="18"/>
      <c r="J7" s="18"/>
      <c r="K7" s="19"/>
      <c r="L7" s="8"/>
    </row>
    <row r="8" customFormat="false" ht="13.5" hidden="false" customHeight="false" outlineLevel="0" collapsed="false">
      <c r="B8" s="4"/>
      <c r="C8" s="13"/>
      <c r="D8" s="13"/>
      <c r="E8" s="13"/>
      <c r="F8" s="13"/>
      <c r="G8" s="13"/>
      <c r="H8" s="13"/>
      <c r="I8" s="13"/>
      <c r="J8" s="13"/>
      <c r="K8" s="13"/>
      <c r="L8" s="8"/>
    </row>
    <row r="9" customFormat="false" ht="12.75" hidden="false" customHeight="false" outlineLevel="0" collapsed="false">
      <c r="B9" s="4"/>
      <c r="C9" s="5" t="s">
        <v>5</v>
      </c>
      <c r="D9" s="6"/>
      <c r="E9" s="20" t="s">
        <v>6</v>
      </c>
      <c r="F9" s="20" t="s">
        <v>7</v>
      </c>
      <c r="G9" s="20" t="s">
        <v>8</v>
      </c>
      <c r="H9" s="20" t="s">
        <v>9</v>
      </c>
      <c r="I9" s="20" t="s">
        <v>10</v>
      </c>
      <c r="J9" s="20" t="s">
        <v>11</v>
      </c>
      <c r="K9" s="21" t="s">
        <v>12</v>
      </c>
      <c r="L9" s="22"/>
    </row>
    <row r="10" customFormat="false" ht="13.5" hidden="false" customHeight="false" outlineLevel="0" collapsed="false">
      <c r="B10" s="4"/>
      <c r="C10" s="9"/>
      <c r="D10" s="10"/>
      <c r="E10" s="11" t="n">
        <v>3.58</v>
      </c>
      <c r="F10" s="11" t="n">
        <v>2.04</v>
      </c>
      <c r="G10" s="11" t="n">
        <v>1.32</v>
      </c>
      <c r="H10" s="11" t="n">
        <v>0.95</v>
      </c>
      <c r="I10" s="11" t="n">
        <v>0.76</v>
      </c>
      <c r="J10" s="11" t="n">
        <v>-3.62</v>
      </c>
      <c r="K10" s="23" t="n">
        <v>4.06</v>
      </c>
      <c r="L10" s="22"/>
    </row>
    <row r="11" customFormat="false" ht="13.5" hidden="false" customHeight="false" outlineLevel="0" collapsed="false">
      <c r="B11" s="4"/>
      <c r="C11" s="13"/>
      <c r="D11" s="13"/>
      <c r="E11" s="13"/>
      <c r="F11" s="13"/>
      <c r="G11" s="13"/>
      <c r="H11" s="13"/>
      <c r="I11" s="13"/>
      <c r="J11" s="13"/>
      <c r="K11" s="13"/>
      <c r="L11" s="22"/>
    </row>
    <row r="12" customFormat="false" ht="12.75" hidden="false" customHeight="false" outlineLevel="0" collapsed="false">
      <c r="B12" s="4"/>
      <c r="C12" s="14" t="s">
        <v>13</v>
      </c>
      <c r="D12" s="15"/>
      <c r="E12" s="24" t="s">
        <v>6</v>
      </c>
      <c r="F12" s="24" t="s">
        <v>7</v>
      </c>
      <c r="G12" s="24" t="s">
        <v>8</v>
      </c>
      <c r="H12" s="24" t="s">
        <v>9</v>
      </c>
      <c r="I12" s="24" t="s">
        <v>10</v>
      </c>
      <c r="J12" s="24" t="s">
        <v>11</v>
      </c>
      <c r="K12" s="25" t="s">
        <v>12</v>
      </c>
      <c r="L12" s="22"/>
    </row>
    <row r="13" customFormat="false" ht="13.5" hidden="false" customHeight="false" outlineLevel="0" collapsed="false">
      <c r="B13" s="4"/>
      <c r="C13" s="17"/>
      <c r="D13" s="18"/>
      <c r="E13" s="11" t="n">
        <v>3.58</v>
      </c>
      <c r="F13" s="11" t="n">
        <v>2.04</v>
      </c>
      <c r="G13" s="11" t="n">
        <v>1.32</v>
      </c>
      <c r="H13" s="11" t="n">
        <v>0.95</v>
      </c>
      <c r="I13" s="11" t="n">
        <v>0.76</v>
      </c>
      <c r="J13" s="11" t="n">
        <v>-3.62</v>
      </c>
      <c r="K13" s="23" t="n">
        <v>4.06</v>
      </c>
      <c r="L13" s="22"/>
    </row>
    <row r="14" customFormat="false" ht="13.5" hidden="false" customHeight="false" outlineLevel="0" collapsed="false">
      <c r="B14" s="4"/>
      <c r="C14" s="13"/>
      <c r="D14" s="13"/>
      <c r="E14" s="13"/>
      <c r="F14" s="13"/>
      <c r="G14" s="13"/>
      <c r="H14" s="13"/>
      <c r="I14" s="13"/>
      <c r="J14" s="13"/>
      <c r="K14" s="13"/>
      <c r="L14" s="22"/>
    </row>
    <row r="15" customFormat="false" ht="13.5" hidden="false" customHeight="false" outlineLevel="0" collapsed="false">
      <c r="B15" s="4"/>
      <c r="C15" s="26" t="s">
        <v>14</v>
      </c>
      <c r="D15" s="27"/>
      <c r="E15" s="28" t="n">
        <v>5675</v>
      </c>
      <c r="F15" s="29"/>
      <c r="G15" s="28"/>
      <c r="H15" s="29"/>
      <c r="I15" s="28"/>
      <c r="J15" s="27"/>
      <c r="K15" s="30"/>
      <c r="L15" s="22"/>
    </row>
    <row r="16" customFormat="false" ht="12.75" hidden="false" customHeight="false" outlineLevel="0" collapsed="false">
      <c r="B16" s="4"/>
      <c r="C16" s="13"/>
      <c r="D16" s="13"/>
      <c r="E16" s="13"/>
      <c r="F16" s="13"/>
      <c r="G16" s="13"/>
      <c r="H16" s="13"/>
      <c r="I16" s="13"/>
      <c r="J16" s="13"/>
      <c r="K16" s="13"/>
      <c r="L16" s="22"/>
    </row>
    <row r="17" customFormat="false" ht="13.5" hidden="false" customHeight="false" outlineLevel="0" collapsed="false">
      <c r="B17" s="4"/>
      <c r="C17" s="13"/>
      <c r="D17" s="13"/>
      <c r="E17" s="13"/>
      <c r="F17" s="13"/>
      <c r="G17" s="13"/>
      <c r="H17" s="13"/>
      <c r="I17" s="13"/>
      <c r="J17" s="13"/>
      <c r="K17" s="13"/>
      <c r="L17" s="22"/>
    </row>
    <row r="18" customFormat="false" ht="12.75" hidden="false" customHeight="false" outlineLevel="0" collapsed="false">
      <c r="B18" s="4"/>
      <c r="C18" s="31" t="s">
        <v>15</v>
      </c>
      <c r="D18" s="32"/>
      <c r="E18" s="33" t="s">
        <v>16</v>
      </c>
      <c r="F18" s="33" t="s">
        <v>17</v>
      </c>
      <c r="G18" s="33" t="s">
        <v>16</v>
      </c>
      <c r="H18" s="33" t="s">
        <v>17</v>
      </c>
      <c r="I18" s="33" t="s">
        <v>16</v>
      </c>
      <c r="J18" s="33" t="s">
        <v>17</v>
      </c>
      <c r="K18" s="34"/>
      <c r="L18" s="22"/>
    </row>
    <row r="19" customFormat="false" ht="12.75" hidden="false" customHeight="false" outlineLevel="0" collapsed="false">
      <c r="B19" s="4"/>
      <c r="C19" s="35"/>
      <c r="D19" s="36" t="s">
        <v>6</v>
      </c>
      <c r="E19" s="37" t="n">
        <f aca="false">((((((E4/100)*F4)*2)+G4*25.4)*3.14159)/1000)*((((E15*60)/E10)/K10)/1000)</f>
        <v>41.3759904690123</v>
      </c>
      <c r="F19" s="37" t="n">
        <f aca="false">((((((E7/100)*F7)*2)+G7*25.4)*3.14159)/1000)*((((E15*60)/E13)/K13)/1000)</f>
        <v>40.7430599851391</v>
      </c>
      <c r="G19" s="37" t="n">
        <f aca="false">((((((E4/100)*F4)*2)+G4*25.4)*3.14159)/1000)*((((G15*60)/E10)/K10)/1000)</f>
        <v>0</v>
      </c>
      <c r="H19" s="37" t="n">
        <f aca="false">((((((E7/100)*F7)*2)+G7*25.4)*3.14159)/1000)*((((G15*60)/E13)/K13)/1000)</f>
        <v>0</v>
      </c>
      <c r="I19" s="37" t="n">
        <f aca="false">((((((E4/100)*F4)*2)+G4*25.4)*3.14159)/1000)*((((I15*60)/E10)/K10)/1000)</f>
        <v>0</v>
      </c>
      <c r="J19" s="37" t="n">
        <f aca="false">((((((E7/100)*F7)*2)+G7*25.4)*3.14159)/1000)*((((I15*60)/E13)/K13)/1000)</f>
        <v>0</v>
      </c>
      <c r="K19" s="38"/>
      <c r="L19" s="8"/>
    </row>
    <row r="20" customFormat="false" ht="12.75" hidden="false" customHeight="false" outlineLevel="0" collapsed="false">
      <c r="B20" s="4"/>
      <c r="C20" s="35"/>
      <c r="D20" s="36" t="s">
        <v>7</v>
      </c>
      <c r="E20" s="37" t="n">
        <f aca="false">((((((E4/100)*F4)*2)+G4*25.4)*3.14159)/1000)*((((E15*60)/F10)/K10)/1000)</f>
        <v>72.6108068034628</v>
      </c>
      <c r="F20" s="37" t="n">
        <f aca="false">((((((E7/100)*F7)*2)+G7*25.4)*3.14159)/1000)*((((E15*60)/F13)/K13)/1000)</f>
        <v>71.5000758562735</v>
      </c>
      <c r="G20" s="37" t="n">
        <f aca="false">((((((E4/100)*F4)*2)+G4*25.4)*3.14159)/1000)*((((G15*60)/F10)/K10)/1000)</f>
        <v>0</v>
      </c>
      <c r="H20" s="37" t="n">
        <f aca="false">((((((E7/100)*F7)*2)+G7*25.4)*3.14159)/1000)*((((G15*60)/F13)/K13)/1000)</f>
        <v>0</v>
      </c>
      <c r="I20" s="37" t="n">
        <f aca="false">((((((E4/100)*F4)*2)+G4*25.4)*3.14159)/1000)*((((I15*60)/F10)/K10)/1000)</f>
        <v>0</v>
      </c>
      <c r="J20" s="37" t="n">
        <f aca="false">((((((E7/100)*F7)*2)+G7*25.4)*3.14159)/1000)*((((I15*60)/F13)/K13)/1000)</f>
        <v>0</v>
      </c>
      <c r="K20" s="38"/>
      <c r="L20" s="8"/>
    </row>
    <row r="21" customFormat="false" ht="12.75" hidden="false" customHeight="false" outlineLevel="0" collapsed="false">
      <c r="B21" s="4"/>
      <c r="C21" s="35"/>
      <c r="D21" s="36" t="s">
        <v>8</v>
      </c>
      <c r="E21" s="37" t="n">
        <f aca="false">((((((E4/100)*F4)*2)+G4*25.4)*3.14159)/1000)*((((E15*60)/G10)/K10)/1000)</f>
        <v>112.216701423533</v>
      </c>
      <c r="F21" s="37" t="n">
        <f aca="false">((((((E7/100)*F7)*2)+G7*25.4)*3.14159)/1000)*((((E15*60)/G13)/K13)/1000)</f>
        <v>110.500117232423</v>
      </c>
      <c r="G21" s="37" t="n">
        <f aca="false">((((((E4/100)*F4)*2)+G4*25.4)*3.14159)/1000)*((((G15*60)/G10)/K10)/1000)</f>
        <v>0</v>
      </c>
      <c r="H21" s="37" t="n">
        <f aca="false">((((((E7/100)*F7)*2)+G7*25.4)*3.14159)/1000)*((((G15*60)/G13)/K13)/1000)</f>
        <v>0</v>
      </c>
      <c r="I21" s="37" t="n">
        <f aca="false">((((((E4/100)*F4)*2)+G4*25.4)*3.14159)/1000)*((((I15*60)/G10)/K10)/1000)</f>
        <v>0</v>
      </c>
      <c r="J21" s="37" t="n">
        <f aca="false">((((((E7/100)*F7)*2)+G7*25.4)*3.14159)/1000)*((((I15*60)/G13)/K13)/1000)</f>
        <v>0</v>
      </c>
      <c r="K21" s="38"/>
      <c r="L21" s="8"/>
    </row>
    <row r="22" customFormat="false" ht="12.75" hidden="false" customHeight="false" outlineLevel="0" collapsed="false">
      <c r="B22" s="4"/>
      <c r="C22" s="35"/>
      <c r="D22" s="36" t="s">
        <v>9</v>
      </c>
      <c r="E22" s="37" t="n">
        <f aca="false">((((((E4/100)*F4)*2)+G4*25.4)*3.14159)/1000)*((((E15*60)/H10)/K10)/1000)</f>
        <v>155.92215355691</v>
      </c>
      <c r="F22" s="37" t="n">
        <f aca="false">((((((E7/100)*F7)*2)+G7*25.4)*3.14159)/1000)*((((E15*60)/H13)/K13)/1000)</f>
        <v>153.53700499663</v>
      </c>
      <c r="G22" s="37" t="n">
        <f aca="false">((((((E4/100)*F4)*2)+G4*25.4)*3.14159)/1000)*((((G15*60)/H10)/K10)/1000)</f>
        <v>0</v>
      </c>
      <c r="H22" s="37" t="n">
        <f aca="false">((((((E7/100)*F7)*2)+G7*25.4)*3.14159)/1000)*((((G15*60)/H13)/K13)/1000)</f>
        <v>0</v>
      </c>
      <c r="I22" s="37" t="n">
        <f aca="false">((((((E4/100)*F4)*2)+G4*25.4)*3.14159)/1000)*((((I15*60)/H10)/K10)/1000)</f>
        <v>0</v>
      </c>
      <c r="J22" s="37" t="n">
        <f aca="false">((((((E7/100)*F7)*2)+G7*25.4)*3.14159)/1000)*((((I15*60)/H13)/K13)/1000)</f>
        <v>0</v>
      </c>
      <c r="K22" s="38"/>
      <c r="L22" s="8"/>
    </row>
    <row r="23" customFormat="false" ht="12.75" hidden="false" customHeight="false" outlineLevel="0" collapsed="false">
      <c r="B23" s="4"/>
      <c r="C23" s="35"/>
      <c r="D23" s="36" t="s">
        <v>10</v>
      </c>
      <c r="E23" s="37" t="n">
        <f aca="false">((((((E4/100)*F4)*2)+G4*25.4)*3.14159)/1000)*((((E15*60)/I10)/K10)/1000)</f>
        <v>194.902691946137</v>
      </c>
      <c r="F23" s="37" t="n">
        <f aca="false">((((((E7/100)*F7)*2)+G7*25.4)*3.14159)/1000)*((((E15*60)/I13)/K13)/1000)</f>
        <v>191.921256245787</v>
      </c>
      <c r="G23" s="37" t="n">
        <f aca="false">((((((E4/100)*F4)*2)+G4*25.4)*3.14159)/1000)*((((G15*60)/I10)/K10)/1000)</f>
        <v>0</v>
      </c>
      <c r="H23" s="37" t="n">
        <f aca="false">((((((E7/100)*F7)*2)+G7*25.4)*3.14159)/1000)*((((G15*60)/I13)/K13)/1000)</f>
        <v>0</v>
      </c>
      <c r="I23" s="37" t="n">
        <f aca="false">((((((E4/100)*F4)*2)+G4*25.4)*3.14159)/1000)*((((I15*60)/I10)/K10)/1000)</f>
        <v>0</v>
      </c>
      <c r="J23" s="37" t="n">
        <f aca="false">((((((E7/100)*F7)*2)+G7*25.4)*3.14159)/1000)*((((I15*60)/I13)/K13)/1000)</f>
        <v>0</v>
      </c>
      <c r="K23" s="38"/>
      <c r="L23" s="8"/>
    </row>
    <row r="24" customFormat="false" ht="12.75" hidden="false" customHeight="false" outlineLevel="0" collapsed="false">
      <c r="B24" s="4"/>
      <c r="C24" s="35"/>
      <c r="D24" s="36" t="s">
        <v>11</v>
      </c>
      <c r="E24" s="37" t="n">
        <f aca="false">((((((E4/100)*F4)*2)+G4*25.4)*3.14159)/1000)*((((E15*60)/J10)/K10)/1000)</f>
        <v>-40.9187972041613</v>
      </c>
      <c r="F24" s="37" t="n">
        <f aca="false">((((((E7/100)*F7)*2)+G7*25.4)*3.14159)/1000)*((((E15*60)/J13)/K13)/1000)</f>
        <v>-40.2928604272923</v>
      </c>
      <c r="G24" s="37" t="n">
        <f aca="false">((((((E4/100)*F4)*2)+G4*25.4)*3.14159)/1000)*((((G15*60)/J10)/K10)/1000)</f>
        <v>-0</v>
      </c>
      <c r="H24" s="37" t="n">
        <f aca="false">((((((E7/100)*F7)*2)+G7*25.4)*3.14159)/1000)*((((G15*60)/J13)/K13)/1000)</f>
        <v>-0</v>
      </c>
      <c r="I24" s="37" t="n">
        <f aca="false">((((((E4/100)*F4)*2)+G4*25.4)*3.14159)/1000)*((((I15*60)/J10)/K10)/1000)</f>
        <v>-0</v>
      </c>
      <c r="J24" s="37" t="n">
        <f aca="false">((((((E7/100)*F7)*2)+G7*25.4)*3.14159)/1000)*((((I15*60)/J13)/K13)/1000)</f>
        <v>-0</v>
      </c>
      <c r="K24" s="38"/>
      <c r="L24" s="8"/>
    </row>
    <row r="25" customFormat="false" ht="12.75" hidden="false" customHeight="false" outlineLevel="0" collapsed="false">
      <c r="B25" s="4"/>
      <c r="C25" s="35"/>
      <c r="D25" s="36"/>
      <c r="E25" s="36"/>
      <c r="F25" s="36"/>
      <c r="G25" s="36"/>
      <c r="H25" s="36"/>
      <c r="I25" s="36"/>
      <c r="J25" s="36"/>
      <c r="K25" s="38"/>
      <c r="L25" s="8"/>
    </row>
    <row r="26" customFormat="false" ht="12.75" hidden="false" customHeight="false" outlineLevel="0" collapsed="false">
      <c r="B26" s="4"/>
      <c r="C26" s="39" t="s">
        <v>18</v>
      </c>
      <c r="D26" s="36" t="s">
        <v>6</v>
      </c>
      <c r="E26" s="40" t="n">
        <f aca="false">(E19-F19)/(E19/100)*(-1)</f>
        <v>-1.52970473141233</v>
      </c>
      <c r="F26" s="41" t="s">
        <v>19</v>
      </c>
      <c r="G26" s="42" t="str">
        <f aca="false">IF(E19&gt;F19,"kürzer",IF(E19&lt;F19,"länger"))</f>
        <v>kürzer</v>
      </c>
      <c r="H26" s="36"/>
      <c r="I26" s="36"/>
      <c r="J26" s="36"/>
      <c r="K26" s="38"/>
      <c r="L26" s="8"/>
    </row>
    <row r="27" customFormat="false" ht="12.75" hidden="false" customHeight="false" outlineLevel="0" collapsed="false">
      <c r="B27" s="4"/>
      <c r="C27" s="35"/>
      <c r="D27" s="36" t="s">
        <v>7</v>
      </c>
      <c r="E27" s="40" t="n">
        <f aca="false">(E20-F20)/(E20/100)*(-1)</f>
        <v>-1.52970473141231</v>
      </c>
      <c r="F27" s="41" t="s">
        <v>19</v>
      </c>
      <c r="G27" s="42" t="str">
        <f aca="false">IF(E20&gt;F20,"kürzer",IF(E20&lt;F20,"länger"))</f>
        <v>kürzer</v>
      </c>
      <c r="H27" s="36"/>
      <c r="I27" s="36"/>
      <c r="J27" s="36"/>
      <c r="K27" s="38"/>
      <c r="L27" s="8"/>
    </row>
    <row r="28" customFormat="false" ht="12.75" hidden="false" customHeight="false" outlineLevel="0" collapsed="false">
      <c r="B28" s="4"/>
      <c r="C28" s="35"/>
      <c r="D28" s="36" t="s">
        <v>8</v>
      </c>
      <c r="E28" s="40" t="n">
        <f aca="false">(E21-F21)/(E21/100)*(-1)</f>
        <v>-1.52970473141232</v>
      </c>
      <c r="F28" s="41" t="s">
        <v>19</v>
      </c>
      <c r="G28" s="42" t="str">
        <f aca="false">IF(E21&gt;F21,"kürzer",IF(E21&lt;F21,"länger"))</f>
        <v>kürzer</v>
      </c>
      <c r="H28" s="36"/>
      <c r="I28" s="36"/>
      <c r="J28" s="36"/>
      <c r="K28" s="38"/>
      <c r="L28" s="8"/>
    </row>
    <row r="29" customFormat="false" ht="12.75" hidden="false" customHeight="false" outlineLevel="0" collapsed="false">
      <c r="B29" s="4"/>
      <c r="C29" s="35"/>
      <c r="D29" s="36" t="s">
        <v>9</v>
      </c>
      <c r="E29" s="40" t="n">
        <f aca="false">(E22-F22)/(E22/100)*(-1)</f>
        <v>-1.52970473141233</v>
      </c>
      <c r="F29" s="41" t="s">
        <v>19</v>
      </c>
      <c r="G29" s="42" t="str">
        <f aca="false">IF(E22&gt;F22,"kürzer",IF(E22&lt;F22,"länger"))</f>
        <v>kürzer</v>
      </c>
      <c r="H29" s="36"/>
      <c r="I29" s="36"/>
      <c r="J29" s="36"/>
      <c r="K29" s="38"/>
      <c r="L29" s="8"/>
    </row>
    <row r="30" customFormat="false" ht="12.75" hidden="false" customHeight="false" outlineLevel="0" collapsed="false">
      <c r="B30" s="4"/>
      <c r="C30" s="35"/>
      <c r="D30" s="36" t="s">
        <v>10</v>
      </c>
      <c r="E30" s="40" t="n">
        <f aca="false">(E23-F23)/(E23/100)*(-1)</f>
        <v>-1.52970473141233</v>
      </c>
      <c r="F30" s="41" t="s">
        <v>19</v>
      </c>
      <c r="G30" s="42" t="str">
        <f aca="false">IF(E23&gt;F23,"kürzer",IF(E23&lt;F23,"länger"))</f>
        <v>kürzer</v>
      </c>
      <c r="H30" s="36"/>
      <c r="I30" s="36"/>
      <c r="J30" s="36"/>
      <c r="K30" s="38"/>
      <c r="L30" s="8"/>
    </row>
    <row r="31" customFormat="false" ht="13.5" hidden="false" customHeight="false" outlineLevel="0" collapsed="false">
      <c r="B31" s="4"/>
      <c r="C31" s="43"/>
      <c r="D31" s="44"/>
      <c r="E31" s="45"/>
      <c r="F31" s="46"/>
      <c r="G31" s="47"/>
      <c r="H31" s="44"/>
      <c r="I31" s="44"/>
      <c r="J31" s="44"/>
      <c r="K31" s="48"/>
      <c r="L31" s="8"/>
    </row>
    <row r="32" customFormat="false" ht="13.5" hidden="false" customHeight="false" outlineLevel="0" collapsed="false">
      <c r="B32" s="49"/>
      <c r="C32" s="50"/>
      <c r="D32" s="50"/>
      <c r="E32" s="50"/>
      <c r="F32" s="50"/>
      <c r="G32" s="50"/>
      <c r="H32" s="50"/>
      <c r="I32" s="50"/>
      <c r="J32" s="50"/>
      <c r="K32" s="50"/>
      <c r="L32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5T19:34:53Z</dcterms:created>
  <dc:creator>Jenßen</dc:creator>
  <dc:description/>
  <dc:language>en-US</dc:language>
  <cp:lastModifiedBy>Jenßen</cp:lastModifiedBy>
  <dcterms:modified xsi:type="dcterms:W3CDTF">2006-04-17T08:43:11Z</dcterms:modified>
  <cp:revision>0</cp:revision>
  <dc:subject/>
  <dc:title/>
</cp:coreProperties>
</file>